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Division-I, Amroha.</t>
  </si>
  <si>
    <t xml:space="preserve">Contract No: Short term E-Tender Specification No.T-37/2022-23/EDCA                                     Due On: 04-0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5" colorId="64" zoomScale="70" zoomScaleNormal="73" zoomScalePageLayoutView="7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1:29:44Z</cp:lastPrinted>
  <dcterms:modified xsi:type="dcterms:W3CDTF">2023-01-18T10:3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